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702017"/>
        <c:axId val="94208660"/>
      </c:scatterChart>
      <c:valAx>
        <c:axId val="65702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08660"/>
        <c:crossesAt val="0"/>
        <c:crossBetween val="midCat"/>
      </c:valAx>
      <c:valAx>
        <c:axId val="94208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020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