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88008"/>
        <c:axId val="63687754"/>
      </c:scatterChart>
      <c:valAx>
        <c:axId val="51288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754"/>
        <c:crossesAt val="0"/>
        <c:crossBetween val="midCat"/>
      </c:valAx>
      <c:valAx>
        <c:axId val="63687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72186"/>
        <c:axId val="25922435"/>
      </c:scatterChart>
      <c:valAx>
        <c:axId val="37672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435"/>
        <c:crossesAt val="0"/>
        <c:crossBetween val="midCat"/>
      </c:valAx>
      <c:valAx>
        <c:axId val="2592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