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856806"/>
        <c:axId val="79298667"/>
      </c:scatterChart>
      <c:valAx>
        <c:axId val="468568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8667"/>
        <c:crossesAt val="0"/>
        <c:crossBetween val="midCat"/>
      </c:valAx>
      <c:valAx>
        <c:axId val="79298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27623"/>
        <c:axId val="52948500"/>
      </c:scatterChart>
      <c:valAx>
        <c:axId val="84276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500"/>
        <c:crossesAt val="0"/>
        <c:crossBetween val="midCat"/>
      </c:valAx>
      <c:valAx>
        <c:axId val="52948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